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0853879"/>
        <c:axId val="92981033"/>
      </c:scatterChart>
      <c:valAx>
        <c:axId val="9085387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2981033"/>
        <c:crossesAt val="0"/>
        <c:crossBetween val="midCat"/>
        <c:majorUnit val="100"/>
      </c:valAx>
      <c:valAx>
        <c:axId val="929810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085387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